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44214"/>
        <c:axId val="10768976"/>
      </c:lineChart>
      <c:catAx>
        <c:axId val="5744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68976"/>
        <c:crossesAt val="0"/>
        <c:auto val="1"/>
        <c:lblAlgn val="ctr"/>
        <c:lblOffset val="100"/>
        <c:noMultiLvlLbl val="0"/>
      </c:catAx>
      <c:valAx>
        <c:axId val="10768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44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91632"/>
        <c:axId val="89735595"/>
      </c:lineChart>
      <c:catAx>
        <c:axId val="5209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35595"/>
        <c:crossesAt val="0"/>
        <c:auto val="1"/>
        <c:lblAlgn val="ctr"/>
        <c:lblOffset val="100"/>
        <c:noMultiLvlLbl val="0"/>
      </c:catAx>
      <c:valAx>
        <c:axId val="89735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91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07468"/>
        <c:axId val="77643431"/>
      </c:lineChart>
      <c:catAx>
        <c:axId val="4890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43431"/>
        <c:crossesAt val="0"/>
        <c:auto val="1"/>
        <c:lblAlgn val="ctr"/>
        <c:lblOffset val="100"/>
        <c:noMultiLvlLbl val="0"/>
      </c:catAx>
      <c:valAx>
        <c:axId val="77643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07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97181"/>
        <c:axId val="95691087"/>
      </c:lineChart>
      <c:catAx>
        <c:axId val="3319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1087"/>
        <c:crossesAt val="0"/>
        <c:auto val="1"/>
        <c:lblAlgn val="ctr"/>
        <c:lblOffset val="100"/>
        <c:noMultiLvlLbl val="0"/>
      </c:catAx>
      <c:valAx>
        <c:axId val="95691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97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